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29">
  <si>
    <t xml:space="preserve">Analysys of REMBRANDTEd version of CHAVE (Público 94)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ACONTECIMENTO</t>
  </si>
  <si>
    <t xml:space="preserve">LOCAL_in_geonetpt</t>
  </si>
  <si>
    <t xml:space="preserve">COISA</t>
  </si>
  <si>
    <t xml:space="preserve">ORGANIZACAO</t>
  </si>
  <si>
    <t xml:space="preserve">VALOR</t>
  </si>
  <si>
    <t xml:space="preserve">TEMPO</t>
  </si>
  <si>
    <t xml:space="preserve">VIRTUAL</t>
  </si>
  <si>
    <t xml:space="preserve">CONSTRUCAO</t>
  </si>
  <si>
    <t xml:space="preserve">PESSOA</t>
  </si>
  <si>
    <t xml:space="preserve">OBRA</t>
  </si>
  <si>
    <t xml:space="preserve">LOCALIMPLICITO</t>
  </si>
  <si>
    <t xml:space="preserve">LOCAL</t>
  </si>
  <si>
    <t xml:space="preserve">ABSTRACCAO</t>
  </si>
  <si>
    <t xml:space="preserve">Nº Artigos</t>
  </si>
  <si>
    <t xml:space="preserve">Tamanho (Mbytes)</t>
  </si>
  <si>
    <t xml:space="preserve">LOCAL(GeoNetPT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Black"/>
      <family val="0"/>
      <charset val="1"/>
    </font>
    <font>
      <sz val="10"/>
      <name val="Arial Black"/>
      <family val="0"/>
      <charset val="1"/>
    </font>
    <font>
      <b val="true"/>
      <sz val="1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LOCAL entities per Mon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24:$A$24</c:f>
              <c:strCache>
                <c:ptCount val="1"/>
                <c:pt idx="0">
                  <c:v>LOCAL(GeoNetPT)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3:$M$23</c:f>
              <c:strCache>
                <c:ptCount val="12"/>
                <c:pt idx="0">
                  <c:v>Janeiro</c:v>
                </c:pt>
                <c:pt idx="1">
                  <c:v>Fevereiro</c:v>
                </c:pt>
                <c:pt idx="2">
                  <c:v>Março</c:v>
                </c:pt>
                <c:pt idx="3">
                  <c:v>Abril</c:v>
                </c:pt>
                <c:pt idx="4">
                  <c:v>Maio</c:v>
                </c:pt>
                <c:pt idx="5">
                  <c:v>Junho</c:v>
                </c:pt>
                <c:pt idx="6">
                  <c:v>Julho</c:v>
                </c:pt>
                <c:pt idx="7">
                  <c:v>Agosto</c:v>
                </c:pt>
                <c:pt idx="8">
                  <c:v>Setembro</c:v>
                </c:pt>
                <c:pt idx="9">
                  <c:v>Outubro</c:v>
                </c:pt>
                <c:pt idx="10">
                  <c:v>Novembro</c:v>
                </c:pt>
                <c:pt idx="11">
                  <c:v>Dezembro</c:v>
                </c:pt>
              </c:strCache>
            </c:strRef>
          </c:cat>
          <c:val>
            <c:numRef>
              <c:f>Sheet1!$B$24:$M$24</c:f>
              <c:numCache>
                <c:formatCode>General</c:formatCode>
                <c:ptCount val="12"/>
                <c:pt idx="0">
                  <c:v>4618</c:v>
                </c:pt>
                <c:pt idx="1">
                  <c:v>4750</c:v>
                </c:pt>
                <c:pt idx="2">
                  <c:v>4871</c:v>
                </c:pt>
                <c:pt idx="3">
                  <c:v>5799</c:v>
                </c:pt>
                <c:pt idx="4">
                  <c:v>5465</c:v>
                </c:pt>
                <c:pt idx="5">
                  <c:v>5557</c:v>
                </c:pt>
                <c:pt idx="6">
                  <c:v>5436</c:v>
                </c:pt>
                <c:pt idx="7">
                  <c:v>4696</c:v>
                </c:pt>
                <c:pt idx="8">
                  <c:v>6936</c:v>
                </c:pt>
                <c:pt idx="9">
                  <c:v>5071</c:v>
                </c:pt>
                <c:pt idx="10">
                  <c:v>4915</c:v>
                </c:pt>
                <c:pt idx="11">
                  <c:v>4012</c:v>
                </c:pt>
              </c:numCache>
            </c:numRef>
          </c:val>
        </c:ser>
        <c:ser>
          <c:idx val="1"/>
          <c:order val="1"/>
          <c:tx>
            <c:strRef>
              <c:f>Sheet1!$A$25:$A$2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3:$M$23</c:f>
              <c:strCache>
                <c:ptCount val="12"/>
                <c:pt idx="0">
                  <c:v>Janeiro</c:v>
                </c:pt>
                <c:pt idx="1">
                  <c:v>Fevereiro</c:v>
                </c:pt>
                <c:pt idx="2">
                  <c:v>Março</c:v>
                </c:pt>
                <c:pt idx="3">
                  <c:v>Abril</c:v>
                </c:pt>
                <c:pt idx="4">
                  <c:v>Maio</c:v>
                </c:pt>
                <c:pt idx="5">
                  <c:v>Junho</c:v>
                </c:pt>
                <c:pt idx="6">
                  <c:v>Julho</c:v>
                </c:pt>
                <c:pt idx="7">
                  <c:v>Agosto</c:v>
                </c:pt>
                <c:pt idx="8">
                  <c:v>Setembro</c:v>
                </c:pt>
                <c:pt idx="9">
                  <c:v>Outubro</c:v>
                </c:pt>
                <c:pt idx="10">
                  <c:v>Novembro</c:v>
                </c:pt>
                <c:pt idx="11">
                  <c:v>Dezembro</c:v>
                </c:pt>
              </c:strCache>
            </c:strRef>
          </c:cat>
          <c:val>
            <c:numRef>
              <c:f>Sheet1!$B$25:$M$25</c:f>
              <c:numCache>
                <c:formatCode>General</c:formatCode>
                <c:ptCount val="12"/>
                <c:pt idx="0">
                  <c:v>19331</c:v>
                </c:pt>
                <c:pt idx="1">
                  <c:v>18384</c:v>
                </c:pt>
                <c:pt idx="2">
                  <c:v>20435</c:v>
                </c:pt>
                <c:pt idx="3">
                  <c:v>22467</c:v>
                </c:pt>
                <c:pt idx="4">
                  <c:v>21615</c:v>
                </c:pt>
                <c:pt idx="5">
                  <c:v>21451</c:v>
                </c:pt>
                <c:pt idx="6">
                  <c:v>19118</c:v>
                </c:pt>
                <c:pt idx="7">
                  <c:v>18975</c:v>
                </c:pt>
                <c:pt idx="8">
                  <c:v>21060</c:v>
                </c:pt>
                <c:pt idx="9">
                  <c:v>18998</c:v>
                </c:pt>
                <c:pt idx="10">
                  <c:v>19182</c:v>
                </c:pt>
                <c:pt idx="11">
                  <c:v>16046</c:v>
                </c:pt>
              </c:numCache>
            </c:numRef>
          </c:val>
        </c:ser>
        <c:gapWidth val="100"/>
        <c:overlap val="0"/>
        <c:axId val="4244162"/>
        <c:axId val="90456805"/>
      </c:barChart>
      <c:catAx>
        <c:axId val="4244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6805"/>
        <c:crossesAt val="0"/>
        <c:auto val="1"/>
        <c:lblAlgn val="ctr"/>
        <c:lblOffset val="100"/>
        <c:noMultiLvlLbl val="0"/>
      </c:catAx>
      <c:valAx>
        <c:axId val="90456805"/>
        <c:scaling>
          <c:orientation val="minMax"/>
          <c:max val="25000"/>
          <c:min val="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Number of LOCAL entiti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162"/>
        <c:crossesAt val="1"/>
        <c:crossBetween val="midCat"/>
        <c:majorUnit val="5000"/>
        <c:minorUnit val="2500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127080</xdr:rowOff>
    </xdr:from>
    <xdr:to>
      <xdr:col>13</xdr:col>
      <xdr:colOff>785160</xdr:colOff>
      <xdr:row>46</xdr:row>
      <xdr:rowOff>145800</xdr:rowOff>
    </xdr:to>
    <xdr:graphicFrame>
      <xdr:nvGraphicFramePr>
        <xdr:cNvPr id="0" name="Chart 1"/>
        <xdr:cNvGraphicFramePr/>
      </xdr:nvGraphicFramePr>
      <xdr:xfrm>
        <a:off x="0" y="3365640"/>
        <a:ext cx="9731520" cy="42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05" zoomScaleNormal="105" zoomScalePageLayoutView="100" workbookViewId="0">
      <selection pane="topLeft" activeCell="N2" activeCellId="0" sqref="N2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21.75"/>
    <col collapsed="false" customWidth="true" hidden="false" outlineLevel="0" max="2" min="2" style="0" width="8.31"/>
    <col collapsed="false" customWidth="true" hidden="false" outlineLevel="0" max="3" min="3" style="0" width="10.05"/>
    <col collapsed="false" customWidth="true" hidden="false" outlineLevel="0" max="6" min="4" style="0" width="7.39"/>
    <col collapsed="false" customWidth="true" hidden="false" outlineLevel="0" max="7" min="7" style="0" width="8.36"/>
    <col collapsed="false" customWidth="true" hidden="false" outlineLevel="0" max="8" min="8" style="0" width="7.39"/>
    <col collapsed="false" customWidth="true" hidden="false" outlineLevel="0" max="9" min="9" style="0" width="8.19"/>
    <col collapsed="false" customWidth="true" hidden="false" outlineLevel="0" max="10" min="10" style="0" width="10.18"/>
    <col collapsed="false" customWidth="true" hidden="false" outlineLevel="0" max="11" min="11" style="0" width="9.12"/>
    <col collapsed="false" customWidth="true" hidden="false" outlineLevel="0" max="12" min="12" style="0" width="10.85"/>
    <col collapsed="false" customWidth="true" hidden="false" outlineLevel="0" max="13" min="13" style="0" width="10.58"/>
  </cols>
  <sheetData>
    <row r="1" customFormat="false" ht="12.75" hidden="false" customHeight="false" outlineLevel="0" collapsed="false">
      <c r="C1" s="1"/>
      <c r="D1" s="1"/>
      <c r="E1" s="1"/>
      <c r="F1" s="1"/>
      <c r="G1" s="2" t="s">
        <v>0</v>
      </c>
      <c r="H1" s="1"/>
      <c r="I1" s="1"/>
      <c r="J1" s="1"/>
      <c r="K1" s="3"/>
      <c r="L1" s="3"/>
      <c r="M1" s="3"/>
    </row>
    <row r="2" customFormat="false" ht="12.7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2.75" hidden="false" customHeight="false" outlineLevel="0" collapsed="false">
      <c r="B3" s="3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1</v>
      </c>
      <c r="M3" s="3" t="s">
        <v>12</v>
      </c>
    </row>
    <row r="4" customFormat="false" ht="12.75" hidden="false" customHeight="false" outlineLevel="0" collapsed="false">
      <c r="A4" s="4" t="s">
        <v>13</v>
      </c>
      <c r="B4" s="5" t="n">
        <v>551</v>
      </c>
      <c r="C4" s="5" t="n">
        <v>700</v>
      </c>
      <c r="D4" s="5" t="n">
        <v>811</v>
      </c>
      <c r="E4" s="5" t="n">
        <v>840</v>
      </c>
      <c r="F4" s="5" t="n">
        <v>868</v>
      </c>
      <c r="G4" s="5" t="n">
        <v>822</v>
      </c>
      <c r="H4" s="5" t="n">
        <v>704</v>
      </c>
      <c r="I4" s="5" t="n">
        <v>812</v>
      </c>
      <c r="J4" s="5" t="n">
        <v>729</v>
      </c>
      <c r="K4" s="5" t="n">
        <v>691</v>
      </c>
      <c r="L4" s="5" t="n">
        <v>787</v>
      </c>
      <c r="M4" s="5" t="n">
        <v>580</v>
      </c>
    </row>
    <row r="5" customFormat="false" ht="12.75" hidden="false" customHeight="false" outlineLevel="0" collapsed="false">
      <c r="A5" s="4" t="s">
        <v>14</v>
      </c>
      <c r="B5" s="5" t="n">
        <v>4618</v>
      </c>
      <c r="C5" s="5" t="n">
        <v>4750</v>
      </c>
      <c r="D5" s="5" t="n">
        <v>4871</v>
      </c>
      <c r="E5" s="5" t="n">
        <v>5799</v>
      </c>
      <c r="F5" s="5" t="n">
        <v>5465</v>
      </c>
      <c r="G5" s="5" t="n">
        <v>5557</v>
      </c>
      <c r="H5" s="5" t="n">
        <v>5436</v>
      </c>
      <c r="I5" s="5" t="n">
        <v>4696</v>
      </c>
      <c r="J5" s="5" t="n">
        <v>6936</v>
      </c>
      <c r="K5" s="5" t="n">
        <v>5071</v>
      </c>
      <c r="L5" s="5" t="n">
        <v>4915</v>
      </c>
      <c r="M5" s="5" t="n">
        <v>4012</v>
      </c>
    </row>
    <row r="6" customFormat="false" ht="12.75" hidden="false" customHeight="false" outlineLevel="0" collapsed="false">
      <c r="A6" s="4" t="s">
        <v>15</v>
      </c>
      <c r="B6" s="5" t="n">
        <v>369</v>
      </c>
      <c r="C6" s="5" t="n">
        <v>403</v>
      </c>
      <c r="D6" s="5" t="n">
        <v>414</v>
      </c>
      <c r="E6" s="5" t="n">
        <v>442</v>
      </c>
      <c r="F6" s="5" t="n">
        <v>377</v>
      </c>
      <c r="G6" s="5" t="n">
        <v>358</v>
      </c>
      <c r="H6" s="5" t="n">
        <v>321</v>
      </c>
      <c r="I6" s="5" t="n">
        <v>264</v>
      </c>
      <c r="J6" s="5" t="n">
        <v>481</v>
      </c>
      <c r="K6" s="5" t="n">
        <v>404</v>
      </c>
      <c r="L6" s="5" t="n">
        <v>316</v>
      </c>
      <c r="M6" s="5" t="n">
        <v>265</v>
      </c>
    </row>
    <row r="7" customFormat="false" ht="12.75" hidden="false" customHeight="false" outlineLevel="0" collapsed="false">
      <c r="A7" s="4" t="s">
        <v>16</v>
      </c>
      <c r="B7" s="5" t="n">
        <v>10578</v>
      </c>
      <c r="C7" s="5" t="n">
        <v>10202</v>
      </c>
      <c r="D7" s="5" t="n">
        <v>11151</v>
      </c>
      <c r="E7" s="5" t="n">
        <v>10648</v>
      </c>
      <c r="F7" s="5" t="n">
        <v>10616</v>
      </c>
      <c r="G7" s="5" t="n">
        <v>10426</v>
      </c>
      <c r="H7" s="5" t="n">
        <v>9512</v>
      </c>
      <c r="I7" s="5" t="n">
        <v>7332</v>
      </c>
      <c r="J7" s="5" t="n">
        <v>12688</v>
      </c>
      <c r="K7" s="5" t="n">
        <v>10344</v>
      </c>
      <c r="L7" s="5" t="n">
        <v>9890</v>
      </c>
      <c r="M7" s="5" t="n">
        <v>8403</v>
      </c>
    </row>
    <row r="8" customFormat="false" ht="12.75" hidden="false" customHeight="false" outlineLevel="0" collapsed="false">
      <c r="A8" s="4" t="s">
        <v>17</v>
      </c>
      <c r="B8" s="5" t="n">
        <v>12415</v>
      </c>
      <c r="C8" s="5" t="n">
        <v>10946</v>
      </c>
      <c r="D8" s="5" t="n">
        <v>13355</v>
      </c>
      <c r="E8" s="5" t="n">
        <v>12706</v>
      </c>
      <c r="F8" s="5" t="n">
        <v>13107</v>
      </c>
      <c r="G8" s="5" t="n">
        <v>12416</v>
      </c>
      <c r="H8" s="5" t="n">
        <v>12448</v>
      </c>
      <c r="I8" s="5" t="n">
        <v>10021</v>
      </c>
      <c r="J8" s="5" t="n">
        <v>12723</v>
      </c>
      <c r="K8" s="5" t="n">
        <v>12044</v>
      </c>
      <c r="L8" s="5" t="n">
        <v>11054</v>
      </c>
      <c r="M8" s="5" t="n">
        <v>9486</v>
      </c>
    </row>
    <row r="9" customFormat="false" ht="12.75" hidden="false" customHeight="false" outlineLevel="0" collapsed="false">
      <c r="A9" s="4" t="s">
        <v>18</v>
      </c>
      <c r="B9" s="5" t="n">
        <v>12382</v>
      </c>
      <c r="C9" s="5" t="n">
        <v>10999</v>
      </c>
      <c r="D9" s="5" t="n">
        <v>12572</v>
      </c>
      <c r="E9" s="5" t="n">
        <v>12820</v>
      </c>
      <c r="F9" s="5" t="n">
        <v>12913</v>
      </c>
      <c r="G9" s="5" t="n">
        <v>11896</v>
      </c>
      <c r="H9" s="5" t="n">
        <v>11386</v>
      </c>
      <c r="I9" s="5" t="n">
        <v>10207</v>
      </c>
      <c r="J9" s="5" t="n">
        <v>12147</v>
      </c>
      <c r="K9" s="5" t="n">
        <v>11515</v>
      </c>
      <c r="L9" s="5" t="n">
        <v>11007</v>
      </c>
      <c r="M9" s="5" t="n">
        <v>9513</v>
      </c>
    </row>
    <row r="10" customFormat="false" ht="12.75" hidden="false" customHeight="false" outlineLevel="0" collapsed="false">
      <c r="A10" s="4" t="s">
        <v>19</v>
      </c>
      <c r="B10" s="5" t="n">
        <v>1578</v>
      </c>
      <c r="C10" s="5" t="n">
        <v>1815</v>
      </c>
      <c r="D10" s="5" t="n">
        <v>1855</v>
      </c>
      <c r="E10" s="5" t="n">
        <v>1522</v>
      </c>
      <c r="F10" s="5" t="n">
        <v>1467</v>
      </c>
      <c r="G10" s="5" t="n">
        <v>1570</v>
      </c>
      <c r="H10" s="5" t="n">
        <v>1846</v>
      </c>
      <c r="I10" s="5" t="n">
        <v>1650</v>
      </c>
      <c r="J10" s="5" t="n">
        <v>2338</v>
      </c>
      <c r="K10" s="5" t="n">
        <v>1680</v>
      </c>
      <c r="L10" s="5" t="n">
        <v>1543</v>
      </c>
      <c r="M10" s="5" t="n">
        <v>1314</v>
      </c>
    </row>
    <row r="11" customFormat="false" ht="12.75" hidden="false" customHeight="false" outlineLevel="0" collapsed="false">
      <c r="A11" s="4" t="s">
        <v>20</v>
      </c>
      <c r="B11" s="5" t="n">
        <v>860</v>
      </c>
      <c r="C11" s="5" t="n">
        <v>782</v>
      </c>
      <c r="D11" s="5" t="n">
        <v>775</v>
      </c>
      <c r="E11" s="5" t="n">
        <v>908</v>
      </c>
      <c r="F11" s="5" t="n">
        <v>916</v>
      </c>
      <c r="G11" s="5" t="n">
        <v>957</v>
      </c>
      <c r="H11" s="5" t="n">
        <v>774</v>
      </c>
      <c r="I11" s="5" t="n">
        <v>714</v>
      </c>
      <c r="J11" s="5" t="n">
        <v>888</v>
      </c>
      <c r="K11" s="5" t="n">
        <v>835</v>
      </c>
      <c r="L11" s="5" t="n">
        <v>857</v>
      </c>
      <c r="M11" s="5" t="n">
        <v>698</v>
      </c>
    </row>
    <row r="12" customFormat="false" ht="12.75" hidden="false" customHeight="false" outlineLevel="0" collapsed="false">
      <c r="A12" s="4" t="s">
        <v>21</v>
      </c>
      <c r="B12" s="5" t="n">
        <v>17721</v>
      </c>
      <c r="C12" s="5" t="n">
        <v>18177</v>
      </c>
      <c r="D12" s="5" t="n">
        <v>18419</v>
      </c>
      <c r="E12" s="5" t="n">
        <v>18215</v>
      </c>
      <c r="F12" s="5" t="n">
        <v>18230</v>
      </c>
      <c r="G12" s="5" t="n">
        <v>17311</v>
      </c>
      <c r="H12" s="5" t="n">
        <v>16147</v>
      </c>
      <c r="I12" s="5" t="n">
        <v>13934</v>
      </c>
      <c r="J12" s="5" t="n">
        <v>18848</v>
      </c>
      <c r="K12" s="5" t="n">
        <v>17994</v>
      </c>
      <c r="L12" s="5" t="n">
        <v>17223</v>
      </c>
      <c r="M12" s="5" t="n">
        <v>14319</v>
      </c>
    </row>
    <row r="13" customFormat="false" ht="12.75" hidden="false" customHeight="false" outlineLevel="0" collapsed="false">
      <c r="A13" s="4" t="s">
        <v>22</v>
      </c>
      <c r="B13" s="5" t="n">
        <v>1454</v>
      </c>
      <c r="C13" s="5" t="n">
        <v>1866</v>
      </c>
      <c r="D13" s="5" t="n">
        <v>1689</v>
      </c>
      <c r="E13" s="5" t="n">
        <v>1467</v>
      </c>
      <c r="F13" s="5" t="n">
        <v>1574</v>
      </c>
      <c r="G13" s="5" t="n">
        <v>1435</v>
      </c>
      <c r="H13" s="5" t="n">
        <v>1298</v>
      </c>
      <c r="I13" s="5" t="n">
        <v>1051</v>
      </c>
      <c r="J13" s="5" t="n">
        <v>1616</v>
      </c>
      <c r="K13" s="5" t="n">
        <v>1436</v>
      </c>
      <c r="L13" s="5" t="n">
        <v>1511</v>
      </c>
      <c r="M13" s="5" t="n">
        <v>1361</v>
      </c>
    </row>
    <row r="14" customFormat="false" ht="12.75" hidden="false" customHeight="false" outlineLevel="0" collapsed="false">
      <c r="A14" s="4" t="s">
        <v>23</v>
      </c>
      <c r="B14" s="5" t="n">
        <v>10637</v>
      </c>
      <c r="C14" s="5" t="n">
        <v>11171</v>
      </c>
      <c r="D14" s="5" t="n">
        <v>11809</v>
      </c>
      <c r="E14" s="5" t="n">
        <v>10161</v>
      </c>
      <c r="F14" s="5" t="n">
        <v>10332</v>
      </c>
      <c r="G14" s="5" t="n">
        <v>10565</v>
      </c>
      <c r="H14" s="5" t="n">
        <v>9715</v>
      </c>
      <c r="I14" s="5" t="n">
        <v>8611</v>
      </c>
      <c r="J14" s="5" t="n">
        <v>15546</v>
      </c>
      <c r="K14" s="5" t="n">
        <v>11936</v>
      </c>
      <c r="L14" s="5" t="n">
        <v>10569</v>
      </c>
      <c r="M14" s="5" t="n">
        <v>7835</v>
      </c>
    </row>
    <row r="15" customFormat="false" ht="12.75" hidden="false" customHeight="false" outlineLevel="0" collapsed="false">
      <c r="A15" s="4" t="s">
        <v>24</v>
      </c>
      <c r="B15" s="5" t="n">
        <v>19331</v>
      </c>
      <c r="C15" s="5" t="n">
        <v>18384</v>
      </c>
      <c r="D15" s="5" t="n">
        <v>20435</v>
      </c>
      <c r="E15" s="5" t="n">
        <v>22467</v>
      </c>
      <c r="F15" s="5" t="n">
        <v>21615</v>
      </c>
      <c r="G15" s="5" t="n">
        <v>21451</v>
      </c>
      <c r="H15" s="5" t="n">
        <v>19118</v>
      </c>
      <c r="I15" s="5" t="n">
        <v>18975</v>
      </c>
      <c r="J15" s="5" t="n">
        <v>21060</v>
      </c>
      <c r="K15" s="5" t="n">
        <v>18998</v>
      </c>
      <c r="L15" s="5" t="n">
        <v>19182</v>
      </c>
      <c r="M15" s="5" t="n">
        <v>16046</v>
      </c>
    </row>
    <row r="16" customFormat="false" ht="12.75" hidden="false" customHeight="false" outlineLevel="0" collapsed="false">
      <c r="A16" s="4" t="s">
        <v>25</v>
      </c>
      <c r="B16" s="5" t="n">
        <v>4100</v>
      </c>
      <c r="C16" s="5" t="n">
        <v>3784</v>
      </c>
      <c r="D16" s="5" t="n">
        <v>4184</v>
      </c>
      <c r="E16" s="5" t="n">
        <v>4099</v>
      </c>
      <c r="F16" s="5" t="n">
        <v>4225</v>
      </c>
      <c r="G16" s="5" t="n">
        <v>4034</v>
      </c>
      <c r="H16" s="5" t="n">
        <v>3569</v>
      </c>
      <c r="I16" s="5" t="n">
        <v>2780</v>
      </c>
      <c r="J16" s="5" t="n">
        <v>3722</v>
      </c>
      <c r="K16" s="5" t="n">
        <v>3752</v>
      </c>
      <c r="L16" s="5" t="n">
        <v>3901</v>
      </c>
      <c r="M16" s="5" t="n">
        <v>3275</v>
      </c>
    </row>
    <row r="17" customFormat="false" ht="12.75" hidden="false" customHeight="false" outlineLevel="0" collapsed="false"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</row>
    <row r="18" customFormat="false" ht="12.75" hidden="false" customHeight="false" outlineLevel="0" collapsed="false">
      <c r="A18" s="4" t="s">
        <v>26</v>
      </c>
      <c r="B18" s="5" t="n">
        <v>4365</v>
      </c>
      <c r="C18" s="5" t="n">
        <v>4328</v>
      </c>
      <c r="D18" s="5" t="n">
        <v>4769</v>
      </c>
      <c r="E18" s="5" t="n">
        <v>4926</v>
      </c>
      <c r="F18" s="5" t="n">
        <v>4956</v>
      </c>
      <c r="G18" s="5" t="n">
        <v>4944</v>
      </c>
      <c r="H18" s="5" t="n">
        <v>4937</v>
      </c>
      <c r="I18" s="5" t="n">
        <v>4168</v>
      </c>
      <c r="J18" s="5" t="n">
        <v>5110</v>
      </c>
      <c r="K18" s="5" t="n">
        <v>4519</v>
      </c>
      <c r="L18" s="5" t="n">
        <v>4530</v>
      </c>
      <c r="M18" s="5" t="n">
        <v>3531</v>
      </c>
    </row>
    <row r="19" customFormat="false" ht="12.75" hidden="false" customHeight="false" outlineLevel="0" collapsed="false">
      <c r="A19" s="4" t="s">
        <v>27</v>
      </c>
      <c r="B19" s="5" t="n">
        <v>80</v>
      </c>
      <c r="C19" s="5" t="n">
        <v>79</v>
      </c>
      <c r="D19" s="5" t="n">
        <v>87</v>
      </c>
      <c r="E19" s="5" t="n">
        <v>89</v>
      </c>
      <c r="F19" s="5" t="n">
        <v>89</v>
      </c>
      <c r="G19" s="5" t="n">
        <v>88</v>
      </c>
      <c r="H19" s="5" t="n">
        <v>86</v>
      </c>
      <c r="I19" s="5" t="n">
        <v>72</v>
      </c>
      <c r="J19" s="5" t="n">
        <v>92</v>
      </c>
      <c r="K19" s="5" t="n">
        <v>82</v>
      </c>
      <c r="L19" s="5" t="n">
        <v>81</v>
      </c>
      <c r="M19" s="5" t="n">
        <v>66</v>
      </c>
    </row>
    <row r="22" customFormat="false" ht="12.75" hidden="false" customHeight="false" outlineLevel="0" collapsed="false">
      <c r="D22" s="6"/>
      <c r="G22" s="6"/>
    </row>
    <row r="23" customFormat="false" ht="12.75" hidden="false" customHeight="false" outlineLevel="0" collapsed="false">
      <c r="B23" s="7" t="s">
        <v>1</v>
      </c>
      <c r="C23" s="7" t="s">
        <v>2</v>
      </c>
      <c r="D23" s="7" t="s">
        <v>3</v>
      </c>
      <c r="E23" s="7" t="s">
        <v>4</v>
      </c>
      <c r="F23" s="7" t="s">
        <v>5</v>
      </c>
      <c r="G23" s="7" t="s">
        <v>6</v>
      </c>
      <c r="H23" s="7" t="s">
        <v>7</v>
      </c>
      <c r="I23" s="7" t="s">
        <v>8</v>
      </c>
      <c r="J23" s="7" t="s">
        <v>9</v>
      </c>
      <c r="K23" s="7" t="s">
        <v>10</v>
      </c>
      <c r="L23" s="7" t="s">
        <v>11</v>
      </c>
      <c r="M23" s="7" t="s">
        <v>12</v>
      </c>
    </row>
    <row r="24" customFormat="false" ht="12.75" hidden="false" customHeight="false" outlineLevel="0" collapsed="false">
      <c r="A24" s="0" t="s">
        <v>28</v>
      </c>
      <c r="B24" s="8" t="n">
        <v>4618</v>
      </c>
      <c r="C24" s="8" t="n">
        <v>4750</v>
      </c>
      <c r="D24" s="8" t="n">
        <v>4871</v>
      </c>
      <c r="E24" s="8" t="n">
        <v>5799</v>
      </c>
      <c r="F24" s="8" t="n">
        <v>5465</v>
      </c>
      <c r="G24" s="8" t="n">
        <v>5557</v>
      </c>
      <c r="H24" s="8" t="n">
        <v>5436</v>
      </c>
      <c r="I24" s="8" t="n">
        <v>4696</v>
      </c>
      <c r="J24" s="8" t="n">
        <v>6936</v>
      </c>
      <c r="K24" s="8" t="n">
        <v>5071</v>
      </c>
      <c r="L24" s="8" t="n">
        <v>4915</v>
      </c>
      <c r="M24" s="8" t="n">
        <v>4012</v>
      </c>
    </row>
    <row r="25" customFormat="false" ht="12.75" hidden="false" customHeight="false" outlineLevel="0" collapsed="false">
      <c r="A25" s="0" t="s">
        <v>24</v>
      </c>
      <c r="B25" s="8" t="n">
        <v>19331</v>
      </c>
      <c r="C25" s="8" t="n">
        <v>18384</v>
      </c>
      <c r="D25" s="8" t="n">
        <v>20435</v>
      </c>
      <c r="E25" s="8" t="n">
        <v>22467</v>
      </c>
      <c r="F25" s="8" t="n">
        <v>21615</v>
      </c>
      <c r="G25" s="8" t="n">
        <v>21451</v>
      </c>
      <c r="H25" s="8" t="n">
        <v>19118</v>
      </c>
      <c r="I25" s="8" t="n">
        <v>18975</v>
      </c>
      <c r="J25" s="8" t="n">
        <v>21060</v>
      </c>
      <c r="K25" s="8" t="n">
        <v>18998</v>
      </c>
      <c r="L25" s="8" t="n">
        <v>19182</v>
      </c>
      <c r="M25" s="8" t="n">
        <v>16046</v>
      </c>
    </row>
    <row r="26" customFormat="false" ht="12.75" hidden="false" customHeight="false" outlineLevel="0" collapsed="false">
      <c r="D26" s="6"/>
      <c r="F26" s="6"/>
      <c r="G26" s="6"/>
    </row>
    <row r="27" customFormat="false" ht="12.75" hidden="false" customHeight="false" outlineLevel="0" collapsed="false">
      <c r="D27" s="6"/>
      <c r="F27" s="6"/>
      <c r="G27" s="6"/>
    </row>
    <row r="28" customFormat="false" ht="12.75" hidden="false" customHeight="false" outlineLevel="0" collapsed="false">
      <c r="D28" s="6"/>
      <c r="F28" s="6"/>
      <c r="G28" s="6"/>
    </row>
    <row r="29" customFormat="false" ht="12.75" hidden="false" customHeight="false" outlineLevel="0" collapsed="false">
      <c r="D29" s="6"/>
      <c r="F29" s="6"/>
      <c r="G29" s="6"/>
    </row>
    <row r="30" customFormat="false" ht="12.75" hidden="false" customHeight="false" outlineLevel="0" collapsed="false">
      <c r="F30" s="6"/>
      <c r="G30" s="6"/>
    </row>
    <row r="31" customFormat="false" ht="12.75" hidden="false" customHeight="false" outlineLevel="0" collapsed="false">
      <c r="F31" s="6"/>
      <c r="G31" s="6"/>
    </row>
    <row r="32" customFormat="false" ht="12.75" hidden="false" customHeight="false" outlineLevel="0" collapsed="false">
      <c r="F32" s="6"/>
      <c r="G32" s="6"/>
    </row>
    <row r="33" customFormat="false" ht="12.75" hidden="false" customHeight="false" outlineLevel="0" collapsed="false">
      <c r="F33" s="6"/>
      <c r="G33" s="6"/>
    </row>
    <row r="34" customFormat="false" ht="12.75" hidden="false" customHeight="false" outlineLevel="0" collapsed="false">
      <c r="F34" s="6"/>
      <c r="G34" s="6"/>
    </row>
    <row r="35" customFormat="false" ht="12.75" hidden="false" customHeight="false" outlineLevel="0" collapsed="false">
      <c r="F35" s="6"/>
    </row>
    <row r="36" customFormat="false" ht="12.75" hidden="false" customHeight="false" outlineLevel="0" collapsed="false">
      <c r="F36" s="6"/>
    </row>
    <row r="37" customFormat="false" ht="12.75" hidden="false" customHeight="false" outlineLevel="0" collapsed="false">
      <c r="F37" s="6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5" zoomScaleNormal="105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>
    <row r="1" customFormat="false" ht="12.75" hidden="false" customHeight="false" outlineLevel="0" collapsed="false"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</row>
    <row r="2" customFormat="false" ht="12.75" hidden="false" customHeight="false" outlineLevel="0" collapsed="false">
      <c r="A2" s="4" t="s">
        <v>13</v>
      </c>
      <c r="B2" s="5" t="n">
        <v>551</v>
      </c>
      <c r="C2" s="5" t="n">
        <v>700</v>
      </c>
      <c r="D2" s="5" t="n">
        <v>811</v>
      </c>
      <c r="E2" s="5" t="n">
        <v>840</v>
      </c>
      <c r="F2" s="5" t="n">
        <v>868</v>
      </c>
      <c r="G2" s="5" t="n">
        <v>822</v>
      </c>
      <c r="H2" s="5" t="n">
        <v>704</v>
      </c>
      <c r="I2" s="5" t="n">
        <v>812</v>
      </c>
      <c r="J2" s="5" t="n">
        <v>729</v>
      </c>
      <c r="K2" s="5" t="n">
        <v>691</v>
      </c>
      <c r="L2" s="5" t="n">
        <v>787</v>
      </c>
      <c r="M2" s="5" t="n">
        <v>580</v>
      </c>
    </row>
    <row r="3" customFormat="false" ht="12.75" hidden="false" customHeight="false" outlineLevel="0" collapsed="false">
      <c r="A3" s="4" t="s">
        <v>14</v>
      </c>
      <c r="B3" s="5" t="n">
        <v>4618</v>
      </c>
      <c r="C3" s="5" t="n">
        <v>4750</v>
      </c>
      <c r="D3" s="5" t="n">
        <v>4871</v>
      </c>
      <c r="E3" s="5" t="n">
        <v>5799</v>
      </c>
      <c r="F3" s="5" t="n">
        <v>5465</v>
      </c>
      <c r="G3" s="5" t="n">
        <v>5557</v>
      </c>
      <c r="H3" s="5" t="n">
        <v>5436</v>
      </c>
      <c r="I3" s="5" t="n">
        <v>4696</v>
      </c>
      <c r="J3" s="5" t="n">
        <v>6936</v>
      </c>
      <c r="K3" s="5" t="n">
        <v>5071</v>
      </c>
      <c r="L3" s="5" t="n">
        <v>4915</v>
      </c>
      <c r="M3" s="5" t="n">
        <v>4012</v>
      </c>
    </row>
    <row r="4" customFormat="false" ht="12.75" hidden="false" customHeight="false" outlineLevel="0" collapsed="false">
      <c r="A4" s="4" t="s">
        <v>15</v>
      </c>
      <c r="B4" s="5" t="n">
        <v>369</v>
      </c>
      <c r="C4" s="5" t="n">
        <v>403</v>
      </c>
      <c r="D4" s="5" t="n">
        <v>414</v>
      </c>
      <c r="E4" s="5" t="n">
        <v>442</v>
      </c>
      <c r="F4" s="5" t="n">
        <v>377</v>
      </c>
      <c r="G4" s="5" t="n">
        <v>358</v>
      </c>
      <c r="H4" s="5" t="n">
        <v>321</v>
      </c>
      <c r="I4" s="5" t="n">
        <v>264</v>
      </c>
      <c r="J4" s="5" t="n">
        <v>481</v>
      </c>
      <c r="K4" s="5" t="n">
        <v>404</v>
      </c>
      <c r="L4" s="5" t="n">
        <v>316</v>
      </c>
      <c r="M4" s="5" t="n">
        <v>265</v>
      </c>
    </row>
    <row r="5" customFormat="false" ht="12.75" hidden="false" customHeight="false" outlineLevel="0" collapsed="false">
      <c r="A5" s="4" t="s">
        <v>16</v>
      </c>
      <c r="B5" s="5" t="n">
        <v>10578</v>
      </c>
      <c r="C5" s="5" t="n">
        <v>10202</v>
      </c>
      <c r="D5" s="5" t="n">
        <v>11151</v>
      </c>
      <c r="E5" s="5" t="n">
        <v>10648</v>
      </c>
      <c r="F5" s="5" t="n">
        <v>10616</v>
      </c>
      <c r="G5" s="5" t="n">
        <v>10426</v>
      </c>
      <c r="H5" s="5" t="n">
        <v>9512</v>
      </c>
      <c r="I5" s="5" t="n">
        <v>7332</v>
      </c>
      <c r="J5" s="5" t="n">
        <v>12688</v>
      </c>
      <c r="K5" s="5" t="n">
        <v>10344</v>
      </c>
      <c r="L5" s="5" t="n">
        <v>9890</v>
      </c>
      <c r="M5" s="5" t="n">
        <v>8403</v>
      </c>
    </row>
    <row r="6" customFormat="false" ht="12.75" hidden="false" customHeight="false" outlineLevel="0" collapsed="false">
      <c r="A6" s="4" t="s">
        <v>17</v>
      </c>
      <c r="B6" s="5" t="n">
        <v>12415</v>
      </c>
      <c r="C6" s="5" t="n">
        <v>10946</v>
      </c>
      <c r="D6" s="5" t="n">
        <v>13355</v>
      </c>
      <c r="E6" s="5" t="n">
        <v>12706</v>
      </c>
      <c r="F6" s="5" t="n">
        <v>13107</v>
      </c>
      <c r="G6" s="5" t="n">
        <v>12416</v>
      </c>
      <c r="H6" s="5" t="n">
        <v>12448</v>
      </c>
      <c r="I6" s="5" t="n">
        <v>10021</v>
      </c>
      <c r="J6" s="5" t="n">
        <v>12723</v>
      </c>
      <c r="K6" s="5" t="n">
        <v>12044</v>
      </c>
      <c r="L6" s="5" t="n">
        <v>11054</v>
      </c>
      <c r="M6" s="5" t="n">
        <v>9486</v>
      </c>
    </row>
    <row r="7" customFormat="false" ht="12.75" hidden="false" customHeight="false" outlineLevel="0" collapsed="false">
      <c r="A7" s="4" t="s">
        <v>18</v>
      </c>
      <c r="B7" s="5" t="n">
        <v>12382</v>
      </c>
      <c r="C7" s="5" t="n">
        <v>10999</v>
      </c>
      <c r="D7" s="5" t="n">
        <v>12572</v>
      </c>
      <c r="E7" s="5" t="n">
        <v>12820</v>
      </c>
      <c r="F7" s="5" t="n">
        <v>12913</v>
      </c>
      <c r="G7" s="5" t="n">
        <v>11896</v>
      </c>
      <c r="H7" s="5" t="n">
        <v>11386</v>
      </c>
      <c r="I7" s="5" t="n">
        <v>10207</v>
      </c>
      <c r="J7" s="5" t="n">
        <v>12147</v>
      </c>
      <c r="K7" s="5" t="n">
        <v>11515</v>
      </c>
      <c r="L7" s="5" t="n">
        <v>11007</v>
      </c>
      <c r="M7" s="5" t="n">
        <v>9513</v>
      </c>
    </row>
    <row r="8" customFormat="false" ht="12.75" hidden="false" customHeight="false" outlineLevel="0" collapsed="false">
      <c r="A8" s="4" t="s">
        <v>19</v>
      </c>
      <c r="B8" s="5" t="n">
        <v>1578</v>
      </c>
      <c r="C8" s="5" t="n">
        <v>1815</v>
      </c>
      <c r="D8" s="5" t="n">
        <v>1855</v>
      </c>
      <c r="E8" s="5" t="n">
        <v>1522</v>
      </c>
      <c r="F8" s="5" t="n">
        <v>1467</v>
      </c>
      <c r="G8" s="5" t="n">
        <v>1570</v>
      </c>
      <c r="H8" s="5" t="n">
        <v>1846</v>
      </c>
      <c r="I8" s="5" t="n">
        <v>1650</v>
      </c>
      <c r="J8" s="5" t="n">
        <v>2338</v>
      </c>
      <c r="K8" s="5" t="n">
        <v>1680</v>
      </c>
      <c r="L8" s="5" t="n">
        <v>1543</v>
      </c>
      <c r="M8" s="5" t="n">
        <v>1314</v>
      </c>
    </row>
    <row r="9" customFormat="false" ht="12.75" hidden="false" customHeight="false" outlineLevel="0" collapsed="false">
      <c r="A9" s="4" t="s">
        <v>20</v>
      </c>
      <c r="B9" s="5" t="n">
        <v>860</v>
      </c>
      <c r="C9" s="5" t="n">
        <v>782</v>
      </c>
      <c r="D9" s="5" t="n">
        <v>775</v>
      </c>
      <c r="E9" s="5" t="n">
        <v>908</v>
      </c>
      <c r="F9" s="5" t="n">
        <v>916</v>
      </c>
      <c r="G9" s="5" t="n">
        <v>957</v>
      </c>
      <c r="H9" s="5" t="n">
        <v>774</v>
      </c>
      <c r="I9" s="5" t="n">
        <v>714</v>
      </c>
      <c r="J9" s="5" t="n">
        <v>888</v>
      </c>
      <c r="K9" s="5" t="n">
        <v>835</v>
      </c>
      <c r="L9" s="5" t="n">
        <v>857</v>
      </c>
      <c r="M9" s="5" t="n">
        <v>698</v>
      </c>
    </row>
    <row r="10" customFormat="false" ht="12.75" hidden="false" customHeight="false" outlineLevel="0" collapsed="false">
      <c r="A10" s="4" t="s">
        <v>21</v>
      </c>
      <c r="B10" s="5" t="n">
        <v>17721</v>
      </c>
      <c r="C10" s="5" t="n">
        <v>18177</v>
      </c>
      <c r="D10" s="5" t="n">
        <v>18419</v>
      </c>
      <c r="E10" s="5" t="n">
        <v>18215</v>
      </c>
      <c r="F10" s="5" t="n">
        <v>18230</v>
      </c>
      <c r="G10" s="5" t="n">
        <v>17311</v>
      </c>
      <c r="H10" s="5" t="n">
        <v>16147</v>
      </c>
      <c r="I10" s="5" t="n">
        <v>13934</v>
      </c>
      <c r="J10" s="5" t="n">
        <v>18848</v>
      </c>
      <c r="K10" s="5" t="n">
        <v>17994</v>
      </c>
      <c r="L10" s="5" t="n">
        <v>17223</v>
      </c>
      <c r="M10" s="5" t="n">
        <v>14319</v>
      </c>
    </row>
    <row r="11" customFormat="false" ht="12.75" hidden="false" customHeight="false" outlineLevel="0" collapsed="false">
      <c r="A11" s="4" t="s">
        <v>22</v>
      </c>
      <c r="B11" s="5" t="n">
        <v>1454</v>
      </c>
      <c r="C11" s="5" t="n">
        <v>1866</v>
      </c>
      <c r="D11" s="5" t="n">
        <v>1689</v>
      </c>
      <c r="E11" s="5" t="n">
        <v>1467</v>
      </c>
      <c r="F11" s="5" t="n">
        <v>1574</v>
      </c>
      <c r="G11" s="5" t="n">
        <v>1435</v>
      </c>
      <c r="H11" s="5" t="n">
        <v>1298</v>
      </c>
      <c r="I11" s="5" t="n">
        <v>1051</v>
      </c>
      <c r="J11" s="5" t="n">
        <v>1616</v>
      </c>
      <c r="K11" s="5" t="n">
        <v>1436</v>
      </c>
      <c r="L11" s="5" t="n">
        <v>1511</v>
      </c>
      <c r="M11" s="5" t="n">
        <v>1361</v>
      </c>
    </row>
    <row r="12" customFormat="false" ht="12.75" hidden="false" customHeight="false" outlineLevel="0" collapsed="false">
      <c r="A12" s="4" t="s">
        <v>23</v>
      </c>
      <c r="B12" s="5" t="n">
        <v>10637</v>
      </c>
      <c r="C12" s="5" t="n">
        <v>11171</v>
      </c>
      <c r="D12" s="5" t="n">
        <v>11809</v>
      </c>
      <c r="E12" s="5" t="n">
        <v>10161</v>
      </c>
      <c r="F12" s="5" t="n">
        <v>10332</v>
      </c>
      <c r="G12" s="5" t="n">
        <v>10565</v>
      </c>
      <c r="H12" s="5" t="n">
        <v>9715</v>
      </c>
      <c r="I12" s="5" t="n">
        <v>8611</v>
      </c>
      <c r="J12" s="5" t="n">
        <v>15546</v>
      </c>
      <c r="K12" s="5" t="n">
        <v>11936</v>
      </c>
      <c r="L12" s="5" t="n">
        <v>10569</v>
      </c>
      <c r="M12" s="5" t="n">
        <v>7835</v>
      </c>
    </row>
    <row r="13" customFormat="false" ht="12.75" hidden="false" customHeight="false" outlineLevel="0" collapsed="false">
      <c r="A13" s="4" t="s">
        <v>24</v>
      </c>
      <c r="B13" s="5" t="n">
        <v>19331</v>
      </c>
      <c r="C13" s="5" t="n">
        <v>18384</v>
      </c>
      <c r="D13" s="5" t="n">
        <v>20435</v>
      </c>
      <c r="E13" s="5" t="n">
        <v>22467</v>
      </c>
      <c r="F13" s="5" t="n">
        <v>21615</v>
      </c>
      <c r="G13" s="5" t="n">
        <v>21451</v>
      </c>
      <c r="H13" s="5" t="n">
        <v>19118</v>
      </c>
      <c r="I13" s="5" t="n">
        <v>18975</v>
      </c>
      <c r="J13" s="5" t="n">
        <v>21060</v>
      </c>
      <c r="K13" s="5" t="n">
        <v>18998</v>
      </c>
      <c r="L13" s="5" t="n">
        <v>19182</v>
      </c>
      <c r="M13" s="5" t="n">
        <v>16046</v>
      </c>
    </row>
    <row r="14" customFormat="false" ht="12.75" hidden="false" customHeight="false" outlineLevel="0" collapsed="false">
      <c r="A14" s="4" t="s">
        <v>25</v>
      </c>
      <c r="B14" s="5" t="n">
        <v>4100</v>
      </c>
      <c r="C14" s="5" t="n">
        <v>3784</v>
      </c>
      <c r="D14" s="5" t="n">
        <v>4184</v>
      </c>
      <c r="E14" s="5" t="n">
        <v>4099</v>
      </c>
      <c r="F14" s="5" t="n">
        <v>4225</v>
      </c>
      <c r="G14" s="5" t="n">
        <v>4034</v>
      </c>
      <c r="H14" s="5" t="n">
        <v>3569</v>
      </c>
      <c r="I14" s="5" t="n">
        <v>2780</v>
      </c>
      <c r="J14" s="5" t="n">
        <v>3722</v>
      </c>
      <c r="K14" s="5" t="n">
        <v>3752</v>
      </c>
      <c r="L14" s="5" t="n">
        <v>3901</v>
      </c>
      <c r="M14" s="5" t="n">
        <v>3275</v>
      </c>
    </row>
    <row r="15" customFormat="false" ht="12.75" hidden="false" customHeight="false" outlineLevel="0" collapsed="false"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</row>
    <row r="16" customFormat="false" ht="12.75" hidden="false" customHeight="false" outlineLevel="0" collapsed="false">
      <c r="A16" s="4" t="s">
        <v>26</v>
      </c>
      <c r="B16" s="5" t="n">
        <v>4365</v>
      </c>
      <c r="C16" s="5" t="n">
        <v>4328</v>
      </c>
      <c r="D16" s="5" t="n">
        <v>4769</v>
      </c>
      <c r="E16" s="5" t="n">
        <v>4926</v>
      </c>
      <c r="F16" s="5" t="n">
        <v>4956</v>
      </c>
      <c r="G16" s="5" t="n">
        <v>4944</v>
      </c>
      <c r="H16" s="5" t="n">
        <v>4937</v>
      </c>
      <c r="I16" s="5" t="n">
        <v>4168</v>
      </c>
      <c r="J16" s="5" t="n">
        <v>5110</v>
      </c>
      <c r="K16" s="5" t="n">
        <v>4519</v>
      </c>
      <c r="L16" s="5" t="n">
        <v>4530</v>
      </c>
      <c r="M16" s="5" t="n">
        <v>3531</v>
      </c>
    </row>
    <row r="17" customFormat="false" ht="12.75" hidden="false" customHeight="false" outlineLevel="0" collapsed="false">
      <c r="A17" s="4" t="s">
        <v>27</v>
      </c>
      <c r="B17" s="5" t="n">
        <v>80</v>
      </c>
      <c r="C17" s="5" t="n">
        <v>79</v>
      </c>
      <c r="D17" s="5" t="n">
        <v>87</v>
      </c>
      <c r="E17" s="5" t="n">
        <v>89</v>
      </c>
      <c r="F17" s="5" t="n">
        <v>89</v>
      </c>
      <c r="G17" s="5" t="n">
        <v>88</v>
      </c>
      <c r="H17" s="5" t="n">
        <v>86</v>
      </c>
      <c r="I17" s="5" t="n">
        <v>72</v>
      </c>
      <c r="J17" s="5" t="n">
        <v>92</v>
      </c>
      <c r="K17" s="5" t="n">
        <v>82</v>
      </c>
      <c r="L17" s="5" t="n">
        <v>81</v>
      </c>
      <c r="M17" s="5" t="n">
        <v>66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8T14:59:57Z</dcterms:created>
  <dc:creator>dsbatista </dc:creator>
  <dc:description/>
  <dc:language>en-US</dc:language>
  <cp:lastModifiedBy>dsbatista </cp:lastModifiedBy>
  <dcterms:modified xsi:type="dcterms:W3CDTF">2010-07-03T09:54:33Z</dcterms:modified>
  <cp:revision>1</cp:revision>
  <dc:subject/>
  <dc:title/>
</cp:coreProperties>
</file>